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TIME - OWLAPI</t>
  </si>
  <si>
    <t xml:space="preserve">owlapi1-CARO.out:real 0m1.571s</t>
  </si>
  <si>
    <t xml:space="preserve">owlapi1-CL.out:real 0m8.718s</t>
  </si>
  <si>
    <t xml:space="preserve">owlapi1-FBbt.out:real 0m30.481s</t>
  </si>
  <si>
    <t xml:space="preserve">owlapi1-GO.out:real 5m2.504s</t>
  </si>
  <si>
    <t xml:space="preserve">owlapi1-SO.out:real 0m10.906s</t>
  </si>
  <si>
    <t xml:space="preserve">owlapi2-ido.out:real 0m9.662s</t>
  </si>
  <si>
    <t xml:space="preserve">owlapi2-obi.out:real 0m10.630s</t>
  </si>
  <si>
    <t xml:space="preserve">owlapi3-Hydrology.out:real 0m3.165s</t>
  </si>
  <si>
    <t xml:space="preserve">owlapi3-country.out:real 0m3.014s</t>
  </si>
  <si>
    <t xml:space="preserve">owlapi3-pizza.out:real 0m3.482s</t>
  </si>
  <si>
    <t xml:space="preserve">owlapi3-wine.out:real 0m2.626s</t>
  </si>
  <si>
    <t xml:space="preserve">TIME - Thea2 (includes both rdf parsing and translation to axioms)</t>
  </si>
  <si>
    <t xml:space="preserve">bench1-CARO.out:% load_time: 0.355871</t>
  </si>
  <si>
    <t xml:space="preserve">bench1-CL.out:% load_time: 2.72298</t>
  </si>
  <si>
    <t xml:space="preserve">bench1-FBbt.out:% load_time: 25.2287</t>
  </si>
  <si>
    <t xml:space="preserve">bench1-GO.out:% load_time: 284.13</t>
  </si>
  <si>
    <t xml:space="preserve">bench1-SO.out:% load_time: 5.78725</t>
  </si>
  <si>
    <t xml:space="preserve">bench2-ido.out:% load_time: 4.83814</t>
  </si>
  <si>
    <t xml:space="preserve">bench2-obi.out:% load_time: 21.9746</t>
  </si>
  <si>
    <t xml:space="preserve">bench3-Hydrology.out:% load_time: 4.52892</t>
  </si>
  <si>
    <t xml:space="preserve">bench3-country.out:% load_time: 0.130497</t>
  </si>
  <si>
    <t xml:space="preserve">bench3-pizza.out:% load_time: 0.064687</t>
  </si>
  <si>
    <t xml:space="preserve">bench3-wine.out:% load_time: 1.0409</t>
  </si>
  <si>
    <t xml:space="preserve">MEMORY - OWLAPI</t>
  </si>
  <si>
    <t xml:space="preserve">owlapi1-CARO.out-Memory total:2075918336 free:2053012024 diff:22906312 (bytes) diff:22 (mb)</t>
  </si>
  <si>
    <t xml:space="preserve">owlapi1-CL.out-Memory total:2075918336 free:2018652360 diff:57265976 (bytes) diff:57 (mb)</t>
  </si>
  <si>
    <t xml:space="preserve">owlapi1-FBbt.out-Memory total:2075918336 free:1857718456 diff:218199880 (bytes) diff:218 (mb)</t>
  </si>
  <si>
    <t xml:space="preserve">owlapi1-GO.out-Memory total:2075918336 free:1091804904 diff:984113432 (bytes) diff:984 (mb)</t>
  </si>
  <si>
    <t xml:space="preserve">owlapi1-SO.out-Memory total:2075918336 free:1961354000 diff:114564336 (bytes) diff:114 (mb)</t>
  </si>
  <si>
    <t xml:space="preserve">owlapi2-ido.out-Memory total:2075918336 free:2030105800 diff:45812536 (bytes) diff:45 (mb)</t>
  </si>
  <si>
    <t xml:space="preserve">owlapi2-obi.out-Memory total:2075918336 free:1961386280 diff:114532056 (bytes) diff:114 (mb)</t>
  </si>
  <si>
    <t xml:space="preserve">owlapi3-Hydrology.out-Memory total:2075918336 free:2041558736 diff:34359600 (bytes) diff:34 (mb)</t>
  </si>
  <si>
    <t xml:space="preserve">owlapi3-country.out-Memory total:2075918336 free:2041558792 diff:34359544 (bytes) diff:34 (mb)</t>
  </si>
  <si>
    <t xml:space="preserve">owlapi3-pizza.out-Memory total:2075918336 free:2041558792 diff:34359544 (bytes) diff:34 (mb)</t>
  </si>
  <si>
    <t xml:space="preserve">owlapi3-wine.out-Memory total:2075918336 free:2041558792 diff:34359544 (bytes) diff:34 (mb)</t>
  </si>
  <si>
    <t xml:space="preserve">MEMORY - Thea2</t>
  </si>
  <si>
    <t xml:space="preserve">bench1-CARO.out:Heap : 1,838,564 Bytes</t>
  </si>
  <si>
    <t xml:space="preserve">bench1-CL.out:Heap : 8,921,104 Bytes</t>
  </si>
  <si>
    <t xml:space="preserve">bench1-FBbt.out:Heap : 38,257,404 Bytes</t>
  </si>
  <si>
    <t xml:space="preserve">bench1-GO.out:Heap : 379,712,476 Bytes</t>
  </si>
  <si>
    <t xml:space="preserve">bench1-SO.out:Heap : 18,525,944 Bytes</t>
  </si>
  <si>
    <t xml:space="preserve">bench2-ido.out:Heap : 3,466,160 Bytes</t>
  </si>
  <si>
    <t xml:space="preserve">bench2-obi.out:Heap : 18,594,228 Bytes</t>
  </si>
  <si>
    <t xml:space="preserve">bench3-Hydrology.out:Heap : 2,882,484 Bytes</t>
  </si>
  <si>
    <t xml:space="preserve">bench3-country.out:Heap : 1,760,696 Bytes</t>
  </si>
  <si>
    <t xml:space="preserve">bench3-pizza.out:Heap : 1,709,540 Bytes</t>
  </si>
  <si>
    <t xml:space="preserve">bench3-wine.out:Heap : 2,871,828 Bytes</t>
  </si>
  <si>
    <t xml:space="preserve">Test Ontology</t>
  </si>
  <si>
    <t xml:space="preserve">Time load</t>
  </si>
  <si>
    <t xml:space="preserve">Memory usage</t>
  </si>
  <si>
    <t xml:space="preserve">OWLAPI</t>
  </si>
  <si>
    <t xml:space="preserve">Thea2</t>
  </si>
  <si>
    <t xml:space="preserve">CARO</t>
  </si>
  <si>
    <t xml:space="preserve">CL</t>
  </si>
  <si>
    <t xml:space="preserve">FBbt</t>
  </si>
  <si>
    <t xml:space="preserve">GO</t>
  </si>
  <si>
    <t xml:space="preserve">SO</t>
  </si>
  <si>
    <t xml:space="preserve">ido</t>
  </si>
  <si>
    <t xml:space="preserve">obi</t>
  </si>
  <si>
    <t xml:space="preserve">Hydrology</t>
  </si>
  <si>
    <t xml:space="preserve">country</t>
  </si>
  <si>
    <t xml:space="preserve">pizza</t>
  </si>
  <si>
    <t xml:space="preserve">w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2!$C$1:$C$2</c:f>
              <c:strCache>
                <c:ptCount val="1"/>
                <c:pt idx="0">
                  <c:v>The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3</c:f>
              <c:strCache>
                <c:ptCount val="11"/>
                <c:pt idx="0">
                  <c:v>CARO</c:v>
                </c:pt>
                <c:pt idx="1">
                  <c:v>CL</c:v>
                </c:pt>
                <c:pt idx="2">
                  <c:v>FBbt</c:v>
                </c:pt>
                <c:pt idx="3">
                  <c:v>GO</c:v>
                </c:pt>
                <c:pt idx="4">
                  <c:v>SO</c:v>
                </c:pt>
                <c:pt idx="5">
                  <c:v>ido</c:v>
                </c:pt>
                <c:pt idx="6">
                  <c:v>obi</c:v>
                </c:pt>
                <c:pt idx="7">
                  <c:v>Hydrology</c:v>
                </c:pt>
                <c:pt idx="8">
                  <c:v>country</c:v>
                </c:pt>
                <c:pt idx="9">
                  <c:v>pizza</c:v>
                </c:pt>
                <c:pt idx="10">
                  <c:v>wine</c:v>
                </c:pt>
              </c:strCache>
            </c:strRef>
          </c:cat>
          <c:val>
            <c:numRef>
              <c:f>Sheet2!$C$3:$C$13</c:f>
              <c:numCache>
                <c:formatCode>General</c:formatCode>
                <c:ptCount val="11"/>
                <c:pt idx="0">
                  <c:v>0.355871</c:v>
                </c:pt>
                <c:pt idx="1">
                  <c:v>2.72298</c:v>
                </c:pt>
                <c:pt idx="2">
                  <c:v>25.2287</c:v>
                </c:pt>
                <c:pt idx="3">
                  <c:v>2.8413</c:v>
                </c:pt>
                <c:pt idx="4">
                  <c:v>5.78725</c:v>
                </c:pt>
                <c:pt idx="5">
                  <c:v>4.84814</c:v>
                </c:pt>
                <c:pt idx="6">
                  <c:v>21.9746</c:v>
                </c:pt>
                <c:pt idx="7">
                  <c:v>4.52892</c:v>
                </c:pt>
                <c:pt idx="8">
                  <c:v>0.130497</c:v>
                </c:pt>
                <c:pt idx="9">
                  <c:v>0.064</c:v>
                </c:pt>
                <c:pt idx="10">
                  <c:v>1.0409</c:v>
                </c:pt>
              </c:numCache>
            </c:numRef>
          </c:val>
        </c:ser>
        <c:ser>
          <c:idx val="1"/>
          <c:order val="1"/>
          <c:tx>
            <c:strRef>
              <c:f>Sheet2!$B$1:$B$2</c:f>
              <c:strCache>
                <c:ptCount val="1"/>
                <c:pt idx="0">
                  <c:v>Time load OWLAP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3</c:f>
              <c:strCache>
                <c:ptCount val="11"/>
                <c:pt idx="0">
                  <c:v>CARO</c:v>
                </c:pt>
                <c:pt idx="1">
                  <c:v>CL</c:v>
                </c:pt>
                <c:pt idx="2">
                  <c:v>FBbt</c:v>
                </c:pt>
                <c:pt idx="3">
                  <c:v>GO</c:v>
                </c:pt>
                <c:pt idx="4">
                  <c:v>SO</c:v>
                </c:pt>
                <c:pt idx="5">
                  <c:v>ido</c:v>
                </c:pt>
                <c:pt idx="6">
                  <c:v>obi</c:v>
                </c:pt>
                <c:pt idx="7">
                  <c:v>Hydrology</c:v>
                </c:pt>
                <c:pt idx="8">
                  <c:v>country</c:v>
                </c:pt>
                <c:pt idx="9">
                  <c:v>pizza</c:v>
                </c:pt>
                <c:pt idx="10">
                  <c:v>wine</c:v>
                </c:pt>
              </c:strCache>
            </c:strRef>
          </c:cat>
          <c:val>
            <c:numRef>
              <c:f>Sheet2!$B$3:$B$13</c:f>
              <c:numCache>
                <c:formatCode>General</c:formatCode>
                <c:ptCount val="11"/>
                <c:pt idx="0">
                  <c:v>1.571</c:v>
                </c:pt>
                <c:pt idx="1">
                  <c:v>8.718</c:v>
                </c:pt>
                <c:pt idx="2">
                  <c:v>30.481</c:v>
                </c:pt>
                <c:pt idx="3">
                  <c:v>3.02504</c:v>
                </c:pt>
                <c:pt idx="4">
                  <c:v>10.906</c:v>
                </c:pt>
                <c:pt idx="5">
                  <c:v>9.662</c:v>
                </c:pt>
                <c:pt idx="6">
                  <c:v>10.63</c:v>
                </c:pt>
                <c:pt idx="7">
                  <c:v>3.165</c:v>
                </c:pt>
                <c:pt idx="8">
                  <c:v>3.014</c:v>
                </c:pt>
                <c:pt idx="9">
                  <c:v>3.482</c:v>
                </c:pt>
                <c:pt idx="10">
                  <c:v>2.626</c:v>
                </c:pt>
              </c:numCache>
            </c:numRef>
          </c:val>
        </c:ser>
        <c:gapWidth val="150"/>
        <c:overlap val="0"/>
        <c:axId val="16215887"/>
        <c:axId val="70459606"/>
      </c:barChart>
      <c:lineChart>
        <c:grouping val="standard"/>
        <c:varyColors val="0"/>
        <c:ser>
          <c:idx val="2"/>
          <c:order val="2"/>
          <c:tx>
            <c:strRef>
              <c:f>Sheet2!$D$1:$D$2</c:f>
              <c:strCache>
                <c:ptCount val="1"/>
                <c:pt idx="0">
                  <c:v>Memory usage OWLAP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3</c:f>
              <c:strCache>
                <c:ptCount val="11"/>
                <c:pt idx="0">
                  <c:v>CARO</c:v>
                </c:pt>
                <c:pt idx="1">
                  <c:v>CL</c:v>
                </c:pt>
                <c:pt idx="2">
                  <c:v>FBbt</c:v>
                </c:pt>
                <c:pt idx="3">
                  <c:v>GO</c:v>
                </c:pt>
                <c:pt idx="4">
                  <c:v>SO</c:v>
                </c:pt>
                <c:pt idx="5">
                  <c:v>ido</c:v>
                </c:pt>
                <c:pt idx="6">
                  <c:v>obi</c:v>
                </c:pt>
                <c:pt idx="7">
                  <c:v>Hydrology</c:v>
                </c:pt>
                <c:pt idx="8">
                  <c:v>country</c:v>
                </c:pt>
                <c:pt idx="9">
                  <c:v>pizza</c:v>
                </c:pt>
                <c:pt idx="10">
                  <c:v>wine</c:v>
                </c:pt>
              </c:strCache>
            </c:strRef>
          </c:cat>
          <c:val>
            <c:numRef>
              <c:f>Sheet2!$D$3:$D$13</c:f>
              <c:numCache>
                <c:formatCode>General</c:formatCode>
                <c:ptCount val="11"/>
                <c:pt idx="0">
                  <c:v>22906312</c:v>
                </c:pt>
                <c:pt idx="1">
                  <c:v>57265976</c:v>
                </c:pt>
                <c:pt idx="2">
                  <c:v>218199880</c:v>
                </c:pt>
                <c:pt idx="3">
                  <c:v>984113432</c:v>
                </c:pt>
                <c:pt idx="4">
                  <c:v>114564336</c:v>
                </c:pt>
                <c:pt idx="5">
                  <c:v>45812536</c:v>
                </c:pt>
                <c:pt idx="6">
                  <c:v>114532056</c:v>
                </c:pt>
                <c:pt idx="7">
                  <c:v>34359600</c:v>
                </c:pt>
                <c:pt idx="8">
                  <c:v>34359544</c:v>
                </c:pt>
                <c:pt idx="9">
                  <c:v>34359544</c:v>
                </c:pt>
                <c:pt idx="10">
                  <c:v>34359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1:$E$2</c:f>
              <c:strCache>
                <c:ptCount val="1"/>
                <c:pt idx="0">
                  <c:v>Thea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13</c:f>
              <c:strCache>
                <c:ptCount val="11"/>
                <c:pt idx="0">
                  <c:v>CARO</c:v>
                </c:pt>
                <c:pt idx="1">
                  <c:v>CL</c:v>
                </c:pt>
                <c:pt idx="2">
                  <c:v>FBbt</c:v>
                </c:pt>
                <c:pt idx="3">
                  <c:v>GO</c:v>
                </c:pt>
                <c:pt idx="4">
                  <c:v>SO</c:v>
                </c:pt>
                <c:pt idx="5">
                  <c:v>ido</c:v>
                </c:pt>
                <c:pt idx="6">
                  <c:v>obi</c:v>
                </c:pt>
                <c:pt idx="7">
                  <c:v>Hydrology</c:v>
                </c:pt>
                <c:pt idx="8">
                  <c:v>country</c:v>
                </c:pt>
                <c:pt idx="9">
                  <c:v>pizza</c:v>
                </c:pt>
                <c:pt idx="10">
                  <c:v>wine</c:v>
                </c:pt>
              </c:strCache>
            </c:strRef>
          </c:cat>
          <c:val>
            <c:numRef>
              <c:f>Sheet2!$E$3:$E$13</c:f>
              <c:numCache>
                <c:formatCode>General</c:formatCode>
                <c:ptCount val="11"/>
                <c:pt idx="0">
                  <c:v>1838564</c:v>
                </c:pt>
                <c:pt idx="1">
                  <c:v>8921104</c:v>
                </c:pt>
                <c:pt idx="2">
                  <c:v>38257404</c:v>
                </c:pt>
                <c:pt idx="3">
                  <c:v>379712476</c:v>
                </c:pt>
                <c:pt idx="4">
                  <c:v>18525944</c:v>
                </c:pt>
                <c:pt idx="5">
                  <c:v>3466160</c:v>
                </c:pt>
                <c:pt idx="6">
                  <c:v>18594228</c:v>
                </c:pt>
                <c:pt idx="7">
                  <c:v>2882484</c:v>
                </c:pt>
                <c:pt idx="8">
                  <c:v>1760696</c:v>
                </c:pt>
                <c:pt idx="9">
                  <c:v>1709540</c:v>
                </c:pt>
                <c:pt idx="10">
                  <c:v>2871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5324"/>
        <c:axId val="36987868"/>
      </c:lineChart>
      <c:catAx>
        <c:axId val="16215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606"/>
        <c:crossesAt val="0"/>
        <c:auto val="1"/>
        <c:lblAlgn val="ctr"/>
        <c:lblOffset val="100"/>
        <c:noMultiLvlLbl val="0"/>
      </c:catAx>
      <c:valAx>
        <c:axId val="70459606"/>
        <c:scaling>
          <c:orientation val="minMax"/>
        </c:scaling>
        <c:delete val="0"/>
        <c:axPos val="l"/>
        <c:numFmt formatCode="#,##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887"/>
        <c:crossesAt val="1"/>
        <c:crossBetween val="midCat"/>
      </c:valAx>
      <c:catAx>
        <c:axId val="79885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868"/>
        <c:auto val="1"/>
        <c:lblAlgn val="ctr"/>
        <c:lblOffset val="100"/>
        <c:noMultiLvlLbl val="0"/>
      </c:catAx>
      <c:valAx>
        <c:axId val="36987868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3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480</xdr:colOff>
      <xdr:row>15</xdr:row>
      <xdr:rowOff>0</xdr:rowOff>
    </xdr:from>
    <xdr:to>
      <xdr:col>12</xdr:col>
      <xdr:colOff>27972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4114800" y="2428920"/>
        <a:ext cx="5743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12.28"/>
    <col collapsed="false" customWidth="true" hidden="false" outlineLevel="0" max="5" min="3" style="0" width="11.13"/>
    <col collapsed="false" customWidth="true" hidden="false" outlineLevel="0" max="8" min="8" style="0" width="11.13"/>
  </cols>
  <sheetData>
    <row r="3" customFormat="false" ht="12.75" hidden="false" customHeight="false" outlineLevel="0" collapsed="false">
      <c r="A3" s="0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1</v>
      </c>
    </row>
    <row r="17" customFormat="false" ht="12.75" hidden="false" customHeight="false" outlineLevel="0" collapsed="false">
      <c r="A17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1" customFormat="false" ht="12.75" hidden="false" customHeight="false" outlineLevel="0" collapsed="false">
      <c r="A21" s="0" t="s">
        <v>15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</row>
    <row r="24" customFormat="false" ht="12.75" hidden="false" customHeight="false" outlineLevel="0" collapsed="false">
      <c r="A24" s="0" t="s">
        <v>18</v>
      </c>
    </row>
    <row r="25" customFormat="false" ht="12.75" hidden="false" customHeight="false" outlineLevel="0" collapsed="false">
      <c r="A25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A27" s="0" t="s">
        <v>21</v>
      </c>
    </row>
    <row r="28" customFormat="false" ht="12.75" hidden="false" customHeight="false" outlineLevel="0" collapsed="false">
      <c r="A28" s="0" t="s">
        <v>22</v>
      </c>
    </row>
    <row r="29" customFormat="false" ht="12.75" hidden="false" customHeight="false" outlineLevel="0" collapsed="false">
      <c r="A29" s="0" t="s">
        <v>23</v>
      </c>
    </row>
    <row r="31" customFormat="false" ht="12.75" hidden="false" customHeight="false" outlineLevel="0" collapsed="false">
      <c r="A31" s="0" t="s">
        <v>24</v>
      </c>
    </row>
    <row r="33" customFormat="false" ht="12.75" hidden="false" customHeight="false" outlineLevel="0" collapsed="false">
      <c r="A33" s="0" t="s">
        <v>25</v>
      </c>
      <c r="B33" s="1" t="n">
        <v>22906312</v>
      </c>
      <c r="C33" s="1" t="n">
        <v>1838564</v>
      </c>
    </row>
    <row r="34" customFormat="false" ht="12.75" hidden="false" customHeight="false" outlineLevel="0" collapsed="false">
      <c r="A34" s="0" t="s">
        <v>26</v>
      </c>
      <c r="B34" s="1" t="n">
        <v>57265976</v>
      </c>
      <c r="C34" s="1" t="n">
        <v>8921104</v>
      </c>
    </row>
    <row r="35" customFormat="false" ht="12.75" hidden="false" customHeight="false" outlineLevel="0" collapsed="false">
      <c r="A35" s="0" t="s">
        <v>27</v>
      </c>
      <c r="B35" s="1" t="n">
        <v>218199880</v>
      </c>
      <c r="C35" s="1" t="n">
        <v>38257404</v>
      </c>
    </row>
    <row r="36" customFormat="false" ht="12.75" hidden="false" customHeight="false" outlineLevel="0" collapsed="false">
      <c r="A36" s="0" t="s">
        <v>28</v>
      </c>
      <c r="B36" s="1" t="n">
        <v>984113432</v>
      </c>
      <c r="C36" s="1" t="n">
        <v>379712476</v>
      </c>
    </row>
    <row r="37" customFormat="false" ht="12.75" hidden="false" customHeight="false" outlineLevel="0" collapsed="false">
      <c r="A37" s="0" t="s">
        <v>29</v>
      </c>
      <c r="B37" s="1" t="n">
        <v>114564336</v>
      </c>
      <c r="C37" s="1" t="n">
        <v>18525944</v>
      </c>
    </row>
    <row r="38" customFormat="false" ht="12.75" hidden="false" customHeight="false" outlineLevel="0" collapsed="false">
      <c r="A38" s="0" t="s">
        <v>30</v>
      </c>
      <c r="B38" s="1" t="n">
        <v>45812536</v>
      </c>
      <c r="C38" s="1" t="n">
        <v>3466160</v>
      </c>
    </row>
    <row r="39" customFormat="false" ht="12.75" hidden="false" customHeight="false" outlineLevel="0" collapsed="false">
      <c r="A39" s="0" t="s">
        <v>31</v>
      </c>
      <c r="B39" s="1" t="n">
        <v>114532056</v>
      </c>
      <c r="C39" s="1" t="n">
        <v>18594228</v>
      </c>
    </row>
    <row r="40" customFormat="false" ht="12.75" hidden="false" customHeight="false" outlineLevel="0" collapsed="false">
      <c r="A40" s="0" t="s">
        <v>32</v>
      </c>
      <c r="B40" s="1" t="n">
        <v>34359600</v>
      </c>
      <c r="C40" s="1" t="n">
        <v>2882484</v>
      </c>
    </row>
    <row r="41" customFormat="false" ht="12.75" hidden="false" customHeight="false" outlineLevel="0" collapsed="false">
      <c r="A41" s="0" t="s">
        <v>33</v>
      </c>
      <c r="B41" s="1" t="n">
        <v>34359544</v>
      </c>
      <c r="C41" s="1" t="n">
        <v>1760696</v>
      </c>
    </row>
    <row r="42" customFormat="false" ht="12.75" hidden="false" customHeight="false" outlineLevel="0" collapsed="false">
      <c r="A42" s="0" t="s">
        <v>34</v>
      </c>
      <c r="B42" s="1" t="n">
        <v>34359544</v>
      </c>
      <c r="C42" s="1" t="n">
        <v>1709540</v>
      </c>
    </row>
    <row r="43" customFormat="false" ht="12.75" hidden="false" customHeight="false" outlineLevel="0" collapsed="false">
      <c r="A43" s="0" t="s">
        <v>35</v>
      </c>
      <c r="B43" s="1" t="n">
        <v>34359544</v>
      </c>
      <c r="C43" s="1" t="n">
        <v>2871828</v>
      </c>
    </row>
    <row r="45" customFormat="false" ht="12.75" hidden="false" customHeight="false" outlineLevel="0" collapsed="false">
      <c r="A45" s="0" t="s">
        <v>36</v>
      </c>
    </row>
    <row r="47" customFormat="false" ht="12.75" hidden="false" customHeight="false" outlineLevel="0" collapsed="false">
      <c r="A47" s="0" t="s">
        <v>37</v>
      </c>
    </row>
    <row r="48" customFormat="false" ht="12.75" hidden="false" customHeight="false" outlineLevel="0" collapsed="false">
      <c r="A48" s="0" t="s">
        <v>38</v>
      </c>
    </row>
    <row r="49" customFormat="false" ht="12.75" hidden="false" customHeight="false" outlineLevel="0" collapsed="false">
      <c r="A49" s="0" t="s">
        <v>39</v>
      </c>
    </row>
    <row r="50" customFormat="false" ht="12.75" hidden="false" customHeight="false" outlineLevel="0" collapsed="false">
      <c r="A50" s="0" t="s">
        <v>40</v>
      </c>
    </row>
    <row r="51" customFormat="false" ht="12.75" hidden="false" customHeight="false" outlineLevel="0" collapsed="false">
      <c r="A51" s="0" t="s">
        <v>41</v>
      </c>
    </row>
    <row r="52" customFormat="false" ht="12.75" hidden="false" customHeight="false" outlineLevel="0" collapsed="false">
      <c r="A52" s="0" t="s">
        <v>42</v>
      </c>
    </row>
    <row r="53" customFormat="false" ht="12.75" hidden="false" customHeight="false" outlineLevel="0" collapsed="false">
      <c r="A53" s="0" t="s">
        <v>43</v>
      </c>
    </row>
    <row r="54" customFormat="false" ht="12.75" hidden="false" customHeight="false" outlineLevel="0" collapsed="false">
      <c r="A54" s="0" t="s">
        <v>44</v>
      </c>
    </row>
    <row r="55" customFormat="false" ht="12.75" hidden="false" customHeight="false" outlineLevel="0" collapsed="false">
      <c r="A55" s="0" t="s">
        <v>45</v>
      </c>
    </row>
    <row r="56" customFormat="false" ht="12.75" hidden="false" customHeight="false" outlineLevel="0" collapsed="false">
      <c r="A56" s="0" t="s">
        <v>46</v>
      </c>
    </row>
    <row r="57" customFormat="false" ht="12.75" hidden="false" customHeight="false" outlineLevel="0" collapsed="false">
      <c r="A57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5" min="4" style="0" width="11.13"/>
  </cols>
  <sheetData>
    <row r="1" customFormat="false" ht="12.75" hidden="false" customHeight="false" outlineLevel="0" collapsed="false">
      <c r="A1" s="0" t="s">
        <v>48</v>
      </c>
      <c r="B1" s="2" t="s">
        <v>49</v>
      </c>
      <c r="C1" s="2"/>
      <c r="D1" s="2" t="s">
        <v>50</v>
      </c>
      <c r="E1" s="2"/>
    </row>
    <row r="2" customFormat="false" ht="12.75" hidden="false" customHeight="false" outlineLevel="0" collapsed="false">
      <c r="B2" s="3" t="s">
        <v>51</v>
      </c>
      <c r="C2" s="3" t="s">
        <v>52</v>
      </c>
      <c r="D2" s="3" t="s">
        <v>51</v>
      </c>
      <c r="E2" s="3" t="s">
        <v>52</v>
      </c>
    </row>
    <row r="3" customFormat="false" ht="12.75" hidden="false" customHeight="false" outlineLevel="0" collapsed="false">
      <c r="A3" s="0" t="s">
        <v>53</v>
      </c>
      <c r="B3" s="4" t="n">
        <v>1.571</v>
      </c>
      <c r="C3" s="4" t="n">
        <v>0.355871</v>
      </c>
      <c r="D3" s="1" t="n">
        <v>22906312</v>
      </c>
      <c r="E3" s="1" t="n">
        <v>1838564</v>
      </c>
    </row>
    <row r="4" customFormat="false" ht="12.75" hidden="false" customHeight="false" outlineLevel="0" collapsed="false">
      <c r="A4" s="0" t="s">
        <v>54</v>
      </c>
      <c r="B4" s="4" t="n">
        <v>8.718</v>
      </c>
      <c r="C4" s="4" t="n">
        <v>2.72298</v>
      </c>
      <c r="D4" s="1" t="n">
        <v>57265976</v>
      </c>
      <c r="E4" s="1" t="n">
        <v>8921104</v>
      </c>
    </row>
    <row r="5" customFormat="false" ht="12.75" hidden="false" customHeight="false" outlineLevel="0" collapsed="false">
      <c r="A5" s="0" t="s">
        <v>55</v>
      </c>
      <c r="B5" s="4" t="n">
        <v>30.481</v>
      </c>
      <c r="C5" s="4" t="n">
        <v>25.2287</v>
      </c>
      <c r="D5" s="1" t="n">
        <v>218199880</v>
      </c>
      <c r="E5" s="1" t="n">
        <v>38257404</v>
      </c>
    </row>
    <row r="6" customFormat="false" ht="12.75" hidden="false" customHeight="false" outlineLevel="0" collapsed="false">
      <c r="A6" s="0" t="s">
        <v>56</v>
      </c>
      <c r="B6" s="4" t="n">
        <f aca="false">302.504/100</f>
        <v>3.02504</v>
      </c>
      <c r="C6" s="4" t="n">
        <f aca="false">284.13/100</f>
        <v>2.8413</v>
      </c>
      <c r="D6" s="1" t="n">
        <v>984113432</v>
      </c>
      <c r="E6" s="1" t="n">
        <v>379712476</v>
      </c>
    </row>
    <row r="7" customFormat="false" ht="12.75" hidden="false" customHeight="false" outlineLevel="0" collapsed="false">
      <c r="A7" s="0" t="s">
        <v>57</v>
      </c>
      <c r="B7" s="4" t="n">
        <v>10.906</v>
      </c>
      <c r="C7" s="4" t="n">
        <v>5.78725</v>
      </c>
      <c r="D7" s="1" t="n">
        <v>114564336</v>
      </c>
      <c r="E7" s="1" t="n">
        <v>18525944</v>
      </c>
    </row>
    <row r="8" customFormat="false" ht="12.75" hidden="false" customHeight="false" outlineLevel="0" collapsed="false">
      <c r="A8" s="0" t="s">
        <v>58</v>
      </c>
      <c r="B8" s="4" t="n">
        <v>9.662</v>
      </c>
      <c r="C8" s="4" t="n">
        <v>4.84814</v>
      </c>
      <c r="D8" s="1" t="n">
        <v>45812536</v>
      </c>
      <c r="E8" s="1" t="n">
        <v>3466160</v>
      </c>
    </row>
    <row r="9" customFormat="false" ht="12.75" hidden="false" customHeight="false" outlineLevel="0" collapsed="false">
      <c r="A9" s="0" t="s">
        <v>59</v>
      </c>
      <c r="B9" s="4" t="n">
        <v>10.63</v>
      </c>
      <c r="C9" s="4" t="n">
        <v>21.9746</v>
      </c>
      <c r="D9" s="1" t="n">
        <v>114532056</v>
      </c>
      <c r="E9" s="1" t="n">
        <v>18594228</v>
      </c>
    </row>
    <row r="10" customFormat="false" ht="12.75" hidden="false" customHeight="false" outlineLevel="0" collapsed="false">
      <c r="A10" s="0" t="s">
        <v>60</v>
      </c>
      <c r="B10" s="4" t="n">
        <v>3.165</v>
      </c>
      <c r="C10" s="4" t="n">
        <v>4.52892</v>
      </c>
      <c r="D10" s="1" t="n">
        <v>34359600</v>
      </c>
      <c r="E10" s="1" t="n">
        <v>2882484</v>
      </c>
    </row>
    <row r="11" customFormat="false" ht="12.75" hidden="false" customHeight="false" outlineLevel="0" collapsed="false">
      <c r="A11" s="0" t="s">
        <v>61</v>
      </c>
      <c r="B11" s="4" t="n">
        <v>3.014</v>
      </c>
      <c r="C11" s="4" t="n">
        <v>0.130497</v>
      </c>
      <c r="D11" s="1" t="n">
        <v>34359544</v>
      </c>
      <c r="E11" s="1" t="n">
        <v>1760696</v>
      </c>
    </row>
    <row r="12" customFormat="false" ht="12.75" hidden="false" customHeight="false" outlineLevel="0" collapsed="false">
      <c r="A12" s="0" t="s">
        <v>62</v>
      </c>
      <c r="B12" s="4" t="n">
        <v>3.482</v>
      </c>
      <c r="C12" s="4" t="n">
        <v>0.064</v>
      </c>
      <c r="D12" s="1" t="n">
        <v>34359544</v>
      </c>
      <c r="E12" s="1" t="n">
        <v>1709540</v>
      </c>
    </row>
    <row r="13" customFormat="false" ht="12.75" hidden="false" customHeight="false" outlineLevel="0" collapsed="false">
      <c r="A13" s="0" t="s">
        <v>63</v>
      </c>
      <c r="B13" s="4" t="n">
        <v>2.626</v>
      </c>
      <c r="C13" s="4" t="n">
        <v>1.0409</v>
      </c>
      <c r="D13" s="1" t="n">
        <v>34359544</v>
      </c>
      <c r="E13" s="1" t="n">
        <v>2871828</v>
      </c>
    </row>
    <row r="18" customFormat="false" ht="12.75" hidden="false" customHeight="false" outlineLevel="0" collapsed="false">
      <c r="B18" s="0" t="n">
        <f aca="false">0.1*10</f>
        <v>1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7:41:09Z</dcterms:created>
  <dc:creator>Vangelis Vassiliadis</dc:creator>
  <dc:description/>
  <dc:language>en-US</dc:language>
  <cp:lastModifiedBy>Vangelis Vassiliadis</cp:lastModifiedBy>
  <dcterms:modified xsi:type="dcterms:W3CDTF">2009-09-11T14:42:39Z</dcterms:modified>
  <cp:revision>0</cp:revision>
  <dc:subject/>
  <dc:title/>
</cp:coreProperties>
</file>