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OWL API</t>
  </si>
  <si>
    <t xml:space="preserve">Thea</t>
  </si>
  <si>
    <t xml:space="preserve">MEM</t>
  </si>
  <si>
    <t xml:space="preserve">CARO</t>
  </si>
  <si>
    <t xml:space="preserve">CL</t>
  </si>
  <si>
    <t xml:space="preserve">FBbt</t>
  </si>
  <si>
    <t xml:space="preserve">GO</t>
  </si>
  <si>
    <t xml:space="preserve">Hydrology</t>
  </si>
  <si>
    <t xml:space="preserve">NCIThesaurus</t>
  </si>
  <si>
    <t xml:space="preserve">SO</t>
  </si>
  <si>
    <t xml:space="preserve">country</t>
  </si>
  <si>
    <t xml:space="preserve">ido</t>
  </si>
  <si>
    <t xml:space="preserve">obi</t>
  </si>
  <si>
    <t xml:space="preserve">pizza</t>
  </si>
  <si>
    <t xml:space="preserve">wine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02218257969"/>
          <c:y val="0.0473012188044109"/>
          <c:w val="0.769409757232607"/>
          <c:h val="0.926097891274908"/>
        </c:manualLayout>
      </c:layout>
      <c:lineChart>
        <c:grouping val="standard"/>
        <c:varyColors val="0"/>
        <c:ser>
          <c:idx val="0"/>
          <c:order val="0"/>
          <c:tx>
            <c:strRef>
              <c:f>'z.txt'!$D$1</c:f>
              <c:strCache>
                <c:ptCount val="1"/>
                <c:pt idx="0">
                  <c:v>OWL AP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.txt'!$C$2:$C$13</c:f>
              <c:strCache>
                <c:ptCount val="12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Hydrology</c:v>
                </c:pt>
                <c:pt idx="5">
                  <c:v>NCIThesaurus</c:v>
                </c:pt>
                <c:pt idx="6">
                  <c:v>SO</c:v>
                </c:pt>
                <c:pt idx="7">
                  <c:v>country</c:v>
                </c:pt>
                <c:pt idx="8">
                  <c:v>ido</c:v>
                </c:pt>
                <c:pt idx="9">
                  <c:v>obi</c:v>
                </c:pt>
                <c:pt idx="10">
                  <c:v>pizza</c:v>
                </c:pt>
                <c:pt idx="11">
                  <c:v>wine</c:v>
                </c:pt>
              </c:strCache>
            </c:strRef>
          </c:cat>
          <c:val>
            <c:numRef>
              <c:f>'z.txt'!$D$2:$D$13</c:f>
              <c:numCache>
                <c:formatCode>General</c:formatCode>
                <c:ptCount val="12"/>
                <c:pt idx="0">
                  <c:v>1.64628</c:v>
                </c:pt>
                <c:pt idx="1">
                  <c:v>12.0382</c:v>
                </c:pt>
                <c:pt idx="2">
                  <c:v>47.632016</c:v>
                </c:pt>
                <c:pt idx="3">
                  <c:v>658.445128</c:v>
                </c:pt>
                <c:pt idx="4">
                  <c:v>2.279704</c:v>
                </c:pt>
                <c:pt idx="5">
                  <c:v>618.3084</c:v>
                </c:pt>
                <c:pt idx="6">
                  <c:v>24.600152</c:v>
                </c:pt>
                <c:pt idx="7">
                  <c:v>1.628896</c:v>
                </c:pt>
                <c:pt idx="8">
                  <c:v>3.828344</c:v>
                </c:pt>
                <c:pt idx="9">
                  <c:v>16.279456</c:v>
                </c:pt>
                <c:pt idx="10">
                  <c:v>1.233568</c:v>
                </c:pt>
                <c:pt idx="11">
                  <c:v>2.72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.txt'!$E$1</c:f>
              <c:strCache>
                <c:ptCount val="1"/>
                <c:pt idx="0">
                  <c:v>The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.txt'!$C$2:$C$13</c:f>
              <c:strCache>
                <c:ptCount val="12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Hydrology</c:v>
                </c:pt>
                <c:pt idx="5">
                  <c:v>NCIThesaurus</c:v>
                </c:pt>
                <c:pt idx="6">
                  <c:v>SO</c:v>
                </c:pt>
                <c:pt idx="7">
                  <c:v>country</c:v>
                </c:pt>
                <c:pt idx="8">
                  <c:v>ido</c:v>
                </c:pt>
                <c:pt idx="9">
                  <c:v>obi</c:v>
                </c:pt>
                <c:pt idx="10">
                  <c:v>pizza</c:v>
                </c:pt>
                <c:pt idx="11">
                  <c:v>wine</c:v>
                </c:pt>
              </c:strCache>
            </c:strRef>
          </c:cat>
          <c:val>
            <c:numRef>
              <c:f>'z.txt'!$E$2:$E$13</c:f>
              <c:numCache>
                <c:formatCode>General</c:formatCode>
                <c:ptCount val="12"/>
                <c:pt idx="0">
                  <c:v>1.885792</c:v>
                </c:pt>
                <c:pt idx="1">
                  <c:v>8.553492</c:v>
                </c:pt>
                <c:pt idx="2">
                  <c:v>38.238024</c:v>
                </c:pt>
                <c:pt idx="3">
                  <c:v>381.50792</c:v>
                </c:pt>
                <c:pt idx="4">
                  <c:v>2.940944</c:v>
                </c:pt>
                <c:pt idx="5">
                  <c:v>671.815724</c:v>
                </c:pt>
                <c:pt idx="6">
                  <c:v>18.474416</c:v>
                </c:pt>
                <c:pt idx="7">
                  <c:v>1.825032</c:v>
                </c:pt>
                <c:pt idx="8">
                  <c:v>3.52364</c:v>
                </c:pt>
                <c:pt idx="9">
                  <c:v>18.330116</c:v>
                </c:pt>
                <c:pt idx="10">
                  <c:v>1.768512</c:v>
                </c:pt>
                <c:pt idx="11">
                  <c:v>2.9378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6940"/>
        <c:axId val="89726766"/>
      </c:lineChart>
      <c:catAx>
        <c:axId val="9921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6766"/>
        <c:crossesAt val="0"/>
        <c:auto val="1"/>
        <c:lblAlgn val="ctr"/>
        <c:lblOffset val="100"/>
        <c:noMultiLvlLbl val="0"/>
      </c:catAx>
      <c:valAx>
        <c:axId val="8972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982703792756"/>
          <c:y val="0.438576126910428"/>
          <c:w val="0.19700612735593"/>
          <c:h val="0.119462178371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  <a:custDash>
        <a:ds d="385900" sp="385900"/>
      </a:custDash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145602144932"/>
          <c:y val="0.0454418734318372"/>
          <c:w val="0.778505995382438"/>
          <c:h val="0.928166527274417"/>
        </c:manualLayout>
      </c:layout>
      <c:lineChart>
        <c:grouping val="standard"/>
        <c:varyColors val="0"/>
        <c:ser>
          <c:idx val="0"/>
          <c:order val="0"/>
          <c:tx>
            <c:strRef>
              <c:f>'z.txt'!$D$25</c:f>
              <c:strCache>
                <c:ptCount val="1"/>
                <c:pt idx="0">
                  <c:v>OWL AP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.txt'!$C$26:$C$37</c:f>
              <c:strCache>
                <c:ptCount val="12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Hydrology</c:v>
                </c:pt>
                <c:pt idx="5">
                  <c:v>NCIThesaurus</c:v>
                </c:pt>
                <c:pt idx="6">
                  <c:v>SO</c:v>
                </c:pt>
                <c:pt idx="7">
                  <c:v>country</c:v>
                </c:pt>
                <c:pt idx="8">
                  <c:v>ido</c:v>
                </c:pt>
                <c:pt idx="9">
                  <c:v>obi</c:v>
                </c:pt>
                <c:pt idx="10">
                  <c:v>pizza</c:v>
                </c:pt>
                <c:pt idx="11">
                  <c:v>wine</c:v>
                </c:pt>
              </c:strCache>
            </c:strRef>
          </c:cat>
          <c:val>
            <c:numRef>
              <c:f>'z.txt'!$D$26:$D$37</c:f>
              <c:numCache>
                <c:formatCode>General</c:formatCode>
                <c:ptCount val="12"/>
                <c:pt idx="0">
                  <c:v>1.071</c:v>
                </c:pt>
                <c:pt idx="1">
                  <c:v>2.575</c:v>
                </c:pt>
                <c:pt idx="2">
                  <c:v>8.617</c:v>
                </c:pt>
                <c:pt idx="3">
                  <c:v>249.668</c:v>
                </c:pt>
                <c:pt idx="4">
                  <c:v>6.948</c:v>
                </c:pt>
                <c:pt idx="5">
                  <c:v>45.35</c:v>
                </c:pt>
                <c:pt idx="6">
                  <c:v>3.49</c:v>
                </c:pt>
                <c:pt idx="7">
                  <c:v>1.015</c:v>
                </c:pt>
                <c:pt idx="8">
                  <c:v>3.764</c:v>
                </c:pt>
                <c:pt idx="9">
                  <c:v>7.133</c:v>
                </c:pt>
                <c:pt idx="10">
                  <c:v>0.964</c:v>
                </c:pt>
                <c:pt idx="11">
                  <c:v>3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.txt'!$E$25</c:f>
              <c:strCache>
                <c:ptCount val="1"/>
                <c:pt idx="0">
                  <c:v>Thea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.txt'!$C$26:$C$37</c:f>
              <c:strCache>
                <c:ptCount val="12"/>
                <c:pt idx="0">
                  <c:v>CARO</c:v>
                </c:pt>
                <c:pt idx="1">
                  <c:v>CL</c:v>
                </c:pt>
                <c:pt idx="2">
                  <c:v>FBbt</c:v>
                </c:pt>
                <c:pt idx="3">
                  <c:v>GO</c:v>
                </c:pt>
                <c:pt idx="4">
                  <c:v>Hydrology</c:v>
                </c:pt>
                <c:pt idx="5">
                  <c:v>NCIThesaurus</c:v>
                </c:pt>
                <c:pt idx="6">
                  <c:v>SO</c:v>
                </c:pt>
                <c:pt idx="7">
                  <c:v>country</c:v>
                </c:pt>
                <c:pt idx="8">
                  <c:v>ido</c:v>
                </c:pt>
                <c:pt idx="9">
                  <c:v>obi</c:v>
                </c:pt>
                <c:pt idx="10">
                  <c:v>pizza</c:v>
                </c:pt>
                <c:pt idx="11">
                  <c:v>wine</c:v>
                </c:pt>
              </c:strCache>
            </c:strRef>
          </c:cat>
          <c:val>
            <c:numRef>
              <c:f>'z.txt'!$E$26:$E$37</c:f>
              <c:numCache>
                <c:formatCode>General</c:formatCode>
                <c:ptCount val="12"/>
                <c:pt idx="0">
                  <c:v>0.0697942</c:v>
                </c:pt>
                <c:pt idx="1">
                  <c:v>1.38948</c:v>
                </c:pt>
                <c:pt idx="2">
                  <c:v>19.0624</c:v>
                </c:pt>
                <c:pt idx="3">
                  <c:v>411.418</c:v>
                </c:pt>
                <c:pt idx="4">
                  <c:v>7.02314</c:v>
                </c:pt>
                <c:pt idx="5">
                  <c:v>218.251</c:v>
                </c:pt>
                <c:pt idx="6">
                  <c:v>3.1424</c:v>
                </c:pt>
                <c:pt idx="7">
                  <c:v>0.082397</c:v>
                </c:pt>
                <c:pt idx="8">
                  <c:v>3.47575</c:v>
                </c:pt>
                <c:pt idx="9">
                  <c:v>14.6614</c:v>
                </c:pt>
                <c:pt idx="10">
                  <c:v>0.0522351</c:v>
                </c:pt>
                <c:pt idx="11">
                  <c:v>1.47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0153"/>
        <c:axId val="65148411"/>
      </c:lineChart>
      <c:catAx>
        <c:axId val="9735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8411"/>
        <c:crossesAt val="0"/>
        <c:auto val="1"/>
        <c:lblAlgn val="ctr"/>
        <c:lblOffset val="100"/>
        <c:noMultiLvlLbl val="0"/>
      </c:catAx>
      <c:valAx>
        <c:axId val="65148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202130036494"/>
          <c:y val="0.441130006504972"/>
          <c:w val="0.189171073210695"/>
          <c:h val="0.11476628566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3120</xdr:colOff>
      <xdr:row>0</xdr:row>
      <xdr:rowOff>75960</xdr:rowOff>
    </xdr:from>
    <xdr:to>
      <xdr:col>11</xdr:col>
      <xdr:colOff>53640</xdr:colOff>
      <xdr:row>22</xdr:row>
      <xdr:rowOff>127080</xdr:rowOff>
    </xdr:to>
    <xdr:graphicFrame>
      <xdr:nvGraphicFramePr>
        <xdr:cNvPr id="0" name="Chart 1"/>
        <xdr:cNvGraphicFramePr/>
      </xdr:nvGraphicFramePr>
      <xdr:xfrm>
        <a:off x="4213800" y="75960"/>
        <a:ext cx="4641120" cy="37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1280</xdr:colOff>
      <xdr:row>23</xdr:row>
      <xdr:rowOff>50760</xdr:rowOff>
    </xdr:from>
    <xdr:to>
      <xdr:col>11</xdr:col>
      <xdr:colOff>374040</xdr:colOff>
      <xdr:row>46</xdr:row>
      <xdr:rowOff>127080</xdr:rowOff>
    </xdr:to>
    <xdr:graphicFrame>
      <xdr:nvGraphicFramePr>
        <xdr:cNvPr id="1" name="Chart 2"/>
        <xdr:cNvGraphicFramePr/>
      </xdr:nvGraphicFramePr>
      <xdr:xfrm>
        <a:off x="4341960" y="3886200"/>
        <a:ext cx="483336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D1" s="1" t="s">
        <v>0</v>
      </c>
      <c r="E1" s="1" t="s">
        <v>1</v>
      </c>
    </row>
    <row r="2" customFormat="false" ht="13" hidden="false" customHeight="false" outlineLevel="0" collapsed="false">
      <c r="A2" s="1" t="s">
        <v>2</v>
      </c>
      <c r="C2" s="1" t="s">
        <v>3</v>
      </c>
      <c r="D2" s="1" t="n">
        <v>1.64628</v>
      </c>
      <c r="E2" s="1" t="n">
        <v>1.885792</v>
      </c>
    </row>
    <row r="3" customFormat="false" ht="13" hidden="false" customHeight="false" outlineLevel="0" collapsed="false">
      <c r="A3" s="1" t="s">
        <v>2</v>
      </c>
      <c r="C3" s="1" t="s">
        <v>4</v>
      </c>
      <c r="D3" s="1" t="n">
        <v>12.0382</v>
      </c>
      <c r="E3" s="1" t="n">
        <v>8.553492</v>
      </c>
    </row>
    <row r="4" customFormat="false" ht="13" hidden="false" customHeight="false" outlineLevel="0" collapsed="false">
      <c r="A4" s="1" t="s">
        <v>2</v>
      </c>
      <c r="C4" s="1" t="s">
        <v>5</v>
      </c>
      <c r="D4" s="1" t="n">
        <v>47.632016</v>
      </c>
      <c r="E4" s="1" t="n">
        <v>38.238024</v>
      </c>
    </row>
    <row r="5" customFormat="false" ht="13" hidden="false" customHeight="false" outlineLevel="0" collapsed="false">
      <c r="A5" s="1" t="s">
        <v>2</v>
      </c>
      <c r="C5" s="1" t="s">
        <v>6</v>
      </c>
      <c r="D5" s="1" t="n">
        <v>658.445128</v>
      </c>
      <c r="E5" s="1" t="n">
        <v>381.50792</v>
      </c>
    </row>
    <row r="6" customFormat="false" ht="13" hidden="false" customHeight="false" outlineLevel="0" collapsed="false">
      <c r="A6" s="1" t="s">
        <v>2</v>
      </c>
      <c r="C6" s="1" t="s">
        <v>7</v>
      </c>
      <c r="D6" s="1" t="n">
        <v>2.279704</v>
      </c>
      <c r="E6" s="1" t="n">
        <v>2.940944</v>
      </c>
    </row>
    <row r="7" customFormat="false" ht="13" hidden="false" customHeight="false" outlineLevel="0" collapsed="false">
      <c r="A7" s="1" t="s">
        <v>2</v>
      </c>
      <c r="C7" s="1" t="s">
        <v>8</v>
      </c>
      <c r="D7" s="1" t="n">
        <v>618.3084</v>
      </c>
      <c r="E7" s="1" t="n">
        <v>671.815724</v>
      </c>
    </row>
    <row r="8" customFormat="false" ht="13" hidden="false" customHeight="false" outlineLevel="0" collapsed="false">
      <c r="A8" s="1" t="s">
        <v>2</v>
      </c>
      <c r="C8" s="1" t="s">
        <v>9</v>
      </c>
      <c r="D8" s="1" t="n">
        <v>24.600152</v>
      </c>
      <c r="E8" s="1" t="n">
        <v>18.474416</v>
      </c>
    </row>
    <row r="9" customFormat="false" ht="13" hidden="false" customHeight="false" outlineLevel="0" collapsed="false">
      <c r="A9" s="1" t="s">
        <v>2</v>
      </c>
      <c r="C9" s="1" t="s">
        <v>10</v>
      </c>
      <c r="D9" s="1" t="n">
        <v>1.628896</v>
      </c>
      <c r="E9" s="1" t="n">
        <v>1.825032</v>
      </c>
    </row>
    <row r="10" customFormat="false" ht="13" hidden="false" customHeight="false" outlineLevel="0" collapsed="false">
      <c r="A10" s="1" t="s">
        <v>2</v>
      </c>
      <c r="C10" s="1" t="s">
        <v>11</v>
      </c>
      <c r="D10" s="1" t="n">
        <v>3.828344</v>
      </c>
      <c r="E10" s="1" t="n">
        <v>3.52364</v>
      </c>
    </row>
    <row r="11" customFormat="false" ht="13" hidden="false" customHeight="false" outlineLevel="0" collapsed="false">
      <c r="A11" s="1" t="s">
        <v>2</v>
      </c>
      <c r="C11" s="1" t="s">
        <v>12</v>
      </c>
      <c r="D11" s="1" t="n">
        <v>16.279456</v>
      </c>
      <c r="E11" s="1" t="n">
        <v>18.330116</v>
      </c>
    </row>
    <row r="12" customFormat="false" ht="13" hidden="false" customHeight="false" outlineLevel="0" collapsed="false">
      <c r="A12" s="1" t="s">
        <v>2</v>
      </c>
      <c r="C12" s="1" t="s">
        <v>13</v>
      </c>
      <c r="D12" s="1" t="n">
        <v>1.233568</v>
      </c>
      <c r="E12" s="1" t="n">
        <v>1.768512</v>
      </c>
    </row>
    <row r="13" customFormat="false" ht="13" hidden="false" customHeight="false" outlineLevel="0" collapsed="false">
      <c r="A13" s="1" t="s">
        <v>2</v>
      </c>
      <c r="C13" s="1" t="s">
        <v>14</v>
      </c>
      <c r="D13" s="1" t="n">
        <v>2.72428</v>
      </c>
      <c r="E13" s="1" t="n">
        <v>2.937812</v>
      </c>
    </row>
    <row r="14" customFormat="false" ht="16" hidden="false" customHeight="true" outlineLevel="0" collapsed="false"/>
    <row r="25" customFormat="false" ht="13" hidden="false" customHeight="false" outlineLevel="0" collapsed="false">
      <c r="D25" s="1" t="s">
        <v>0</v>
      </c>
      <c r="E25" s="1" t="s">
        <v>1</v>
      </c>
    </row>
    <row r="26" customFormat="false" ht="13" hidden="false" customHeight="false" outlineLevel="0" collapsed="false">
      <c r="A26" s="1" t="s">
        <v>15</v>
      </c>
      <c r="C26" s="1" t="s">
        <v>3</v>
      </c>
      <c r="D26" s="1" t="n">
        <v>1.071</v>
      </c>
      <c r="E26" s="1" t="n">
        <v>0.0697942</v>
      </c>
    </row>
    <row r="27" customFormat="false" ht="13" hidden="false" customHeight="false" outlineLevel="0" collapsed="false">
      <c r="A27" s="1" t="s">
        <v>15</v>
      </c>
      <c r="C27" s="1" t="s">
        <v>4</v>
      </c>
      <c r="D27" s="1" t="n">
        <v>2.575</v>
      </c>
      <c r="E27" s="1" t="n">
        <v>1.38948</v>
      </c>
    </row>
    <row r="28" customFormat="false" ht="13" hidden="false" customHeight="false" outlineLevel="0" collapsed="false">
      <c r="A28" s="1" t="s">
        <v>15</v>
      </c>
      <c r="C28" s="1" t="s">
        <v>5</v>
      </c>
      <c r="D28" s="1" t="n">
        <v>8.617</v>
      </c>
      <c r="E28" s="1" t="n">
        <v>19.0624</v>
      </c>
    </row>
    <row r="29" customFormat="false" ht="13" hidden="false" customHeight="false" outlineLevel="0" collapsed="false">
      <c r="A29" s="1" t="s">
        <v>15</v>
      </c>
      <c r="C29" s="1" t="s">
        <v>6</v>
      </c>
      <c r="D29" s="1" t="n">
        <v>249.668</v>
      </c>
      <c r="E29" s="1" t="n">
        <v>411.418</v>
      </c>
    </row>
    <row r="30" customFormat="false" ht="13" hidden="false" customHeight="false" outlineLevel="0" collapsed="false">
      <c r="A30" s="1" t="s">
        <v>15</v>
      </c>
      <c r="C30" s="1" t="s">
        <v>7</v>
      </c>
      <c r="D30" s="1" t="n">
        <v>6.948</v>
      </c>
      <c r="E30" s="1" t="n">
        <v>7.02314</v>
      </c>
    </row>
    <row r="31" customFormat="false" ht="13" hidden="false" customHeight="false" outlineLevel="0" collapsed="false">
      <c r="A31" s="1" t="s">
        <v>15</v>
      </c>
      <c r="C31" s="1" t="s">
        <v>8</v>
      </c>
      <c r="D31" s="1" t="n">
        <v>45.35</v>
      </c>
      <c r="E31" s="1" t="n">
        <v>218.251</v>
      </c>
    </row>
    <row r="32" customFormat="false" ht="13" hidden="false" customHeight="false" outlineLevel="0" collapsed="false">
      <c r="A32" s="1" t="s">
        <v>15</v>
      </c>
      <c r="C32" s="1" t="s">
        <v>9</v>
      </c>
      <c r="D32" s="1" t="n">
        <v>3.49</v>
      </c>
      <c r="E32" s="1" t="n">
        <v>3.1424</v>
      </c>
    </row>
    <row r="33" customFormat="false" ht="13" hidden="false" customHeight="false" outlineLevel="0" collapsed="false">
      <c r="A33" s="1" t="s">
        <v>15</v>
      </c>
      <c r="C33" s="1" t="s">
        <v>10</v>
      </c>
      <c r="D33" s="1" t="n">
        <v>1.015</v>
      </c>
      <c r="E33" s="1" t="n">
        <v>0.082397</v>
      </c>
    </row>
    <row r="34" customFormat="false" ht="13" hidden="false" customHeight="false" outlineLevel="0" collapsed="false">
      <c r="A34" s="1" t="s">
        <v>15</v>
      </c>
      <c r="C34" s="1" t="s">
        <v>11</v>
      </c>
      <c r="D34" s="1" t="n">
        <v>3.764</v>
      </c>
      <c r="E34" s="1" t="n">
        <v>3.47575</v>
      </c>
    </row>
    <row r="35" customFormat="false" ht="13" hidden="false" customHeight="false" outlineLevel="0" collapsed="false">
      <c r="A35" s="1" t="s">
        <v>15</v>
      </c>
      <c r="C35" s="1" t="s">
        <v>12</v>
      </c>
      <c r="D35" s="1" t="n">
        <v>7.133</v>
      </c>
      <c r="E35" s="1" t="n">
        <v>14.6614</v>
      </c>
    </row>
    <row r="36" customFormat="false" ht="13" hidden="false" customHeight="false" outlineLevel="0" collapsed="false">
      <c r="A36" s="1" t="s">
        <v>15</v>
      </c>
      <c r="C36" s="1" t="s">
        <v>13</v>
      </c>
      <c r="D36" s="1" t="n">
        <v>0.964</v>
      </c>
      <c r="E36" s="1" t="n">
        <v>0.0522351</v>
      </c>
    </row>
    <row r="37" customFormat="false" ht="13" hidden="false" customHeight="false" outlineLevel="0" collapsed="false">
      <c r="A37" s="1" t="s">
        <v>15</v>
      </c>
      <c r="C37" s="1" t="s">
        <v>14</v>
      </c>
      <c r="D37" s="1" t="n">
        <v>3.628</v>
      </c>
      <c r="E37" s="1" t="n">
        <v>1.47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1T18:26:26Z</dcterms:created>
  <dc:creator>Chris Mungall</dc:creator>
  <dc:description/>
  <dc:language>en-US</dc:language>
  <cp:lastModifiedBy>Chris Mungall</cp:lastModifiedBy>
  <dcterms:modified xsi:type="dcterms:W3CDTF">2009-10-11T20:34:46Z</dcterms:modified>
  <cp:revision>0</cp:revision>
  <dc:subject/>
  <dc:title/>
</cp:coreProperties>
</file>